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640596"/>
        <c:axId val="71492767"/>
      </c:barChart>
      <c:catAx>
        <c:axId val="65640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2767"/>
        <c:crossesAt val="0"/>
        <c:auto val="1"/>
        <c:lblAlgn val="ctr"/>
        <c:lblOffset val="100"/>
        <c:noMultiLvlLbl val="0"/>
      </c:catAx>
      <c:valAx>
        <c:axId val="71492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05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49906"/>
        <c:axId val="18751631"/>
      </c:barChart>
      <c:catAx>
        <c:axId val="3749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1631"/>
        <c:crossesAt val="0"/>
        <c:auto val="1"/>
        <c:lblAlgn val="ctr"/>
        <c:lblOffset val="100"/>
        <c:noMultiLvlLbl val="0"/>
      </c:catAx>
      <c:valAx>
        <c:axId val="18751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9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